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1">
  <si>
    <t xml:space="preserve">AL-JANUOB FILTERS MANUFACTURING</t>
  </si>
  <si>
    <t xml:space="preserve">الجنوب لصناعة الفلات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137413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18470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311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2000000</v>
      </c>
      <c r="F10" s="18" t="n">
        <v>2000000</v>
      </c>
      <c r="G10" s="18" t="n">
        <v>2000000</v>
      </c>
      <c r="H10" s="18" t="n">
        <v>2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n">
        <v>1800000</v>
      </c>
      <c r="F11" s="16" t="s">
        <v>7</v>
      </c>
      <c r="G11" s="16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6849</v>
      </c>
      <c r="F16" s="29" t="n">
        <v>14398</v>
      </c>
      <c r="G16" s="29" t="n">
        <v>22963</v>
      </c>
      <c r="H16" s="29" t="n">
        <v>10551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256807</v>
      </c>
      <c r="F17" s="31" t="n">
        <v>258612</v>
      </c>
      <c r="G17" s="31" t="n">
        <v>142946</v>
      </c>
      <c r="H17" s="31" t="n">
        <v>121377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n">
        <v>396526</v>
      </c>
      <c r="F19" s="31" t="n">
        <v>326922</v>
      </c>
      <c r="G19" s="31" t="n">
        <v>301822</v>
      </c>
      <c r="H19" s="31" t="n">
        <v>256777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n">
        <v>703636</v>
      </c>
      <c r="F20" s="31" t="n">
        <v>627782</v>
      </c>
      <c r="G20" s="31" t="n">
        <v>496529</v>
      </c>
      <c r="H20" s="31" t="n">
        <v>484855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n">
        <v>1641442</v>
      </c>
      <c r="F22" s="31" t="n">
        <v>1732492</v>
      </c>
      <c r="G22" s="31" t="n">
        <v>1827317</v>
      </c>
      <c r="H22" s="31" t="n">
        <v>1841392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n">
        <v>1641442</v>
      </c>
      <c r="F24" s="31" t="n">
        <v>1732492</v>
      </c>
      <c r="G24" s="31" t="n">
        <v>1827317</v>
      </c>
      <c r="H24" s="31" t="n">
        <v>1841392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n">
        <v>54502</v>
      </c>
      <c r="F25" s="31" t="n">
        <v>109004</v>
      </c>
      <c r="G25" s="31" t="n">
        <v>179890</v>
      </c>
      <c r="H25" s="31" t="n">
        <v>245316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n">
        <v>2399580</v>
      </c>
      <c r="F26" s="35" t="n">
        <v>2469278</v>
      </c>
      <c r="G26" s="35" t="n">
        <v>2503736</v>
      </c>
      <c r="H26" s="35" t="n">
        <v>2571563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n">
        <v>60800</v>
      </c>
      <c r="F30" s="29" t="n">
        <v>53640</v>
      </c>
      <c r="G30" s="29" t="n">
        <v>117771</v>
      </c>
      <c r="H30" s="29" t="n">
        <v>259624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n">
        <v>228178</v>
      </c>
      <c r="F31" s="31" t="n">
        <v>300776</v>
      </c>
      <c r="G31" s="31" t="n">
        <v>289066</v>
      </c>
      <c r="H31" s="31" t="n">
        <v>526348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n">
        <v>288978</v>
      </c>
      <c r="F34" s="31" t="n">
        <v>401099</v>
      </c>
      <c r="G34" s="31" t="n">
        <v>437942</v>
      </c>
      <c r="H34" s="31" t="n">
        <v>867591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n">
        <v>960338</v>
      </c>
      <c r="F35" s="31" t="n">
        <v>1007548</v>
      </c>
      <c r="G35" s="31" t="n">
        <v>1008613</v>
      </c>
      <c r="H35" s="31" t="n">
        <v>309942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n">
        <v>1249316</v>
      </c>
      <c r="F38" s="35" t="n">
        <v>1408647</v>
      </c>
      <c r="G38" s="35" t="n">
        <v>1446555</v>
      </c>
      <c r="H38" s="35" t="n">
        <v>1177533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n">
        <v>2000000</v>
      </c>
      <c r="F41" s="29" t="n">
        <v>2000000</v>
      </c>
      <c r="G41" s="29" t="n">
        <v>2000000</v>
      </c>
      <c r="H41" s="29" t="n">
        <v>20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n">
        <v>2000000</v>
      </c>
      <c r="F42" s="31" t="n">
        <v>2000000</v>
      </c>
      <c r="G42" s="31" t="n">
        <v>2000000</v>
      </c>
      <c r="H42" s="31" t="n">
        <v>20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n">
        <v>2000000</v>
      </c>
      <c r="F43" s="31" t="n">
        <v>2000000</v>
      </c>
      <c r="G43" s="31" t="n">
        <v>2000000</v>
      </c>
      <c r="H43" s="31" t="n">
        <v>20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n">
        <v>9585</v>
      </c>
      <c r="F44" s="31" t="n">
        <v>356</v>
      </c>
      <c r="G44" s="31" t="n">
        <v>0</v>
      </c>
      <c r="H44" s="31" t="n">
        <v>0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n">
        <v>-859321</v>
      </c>
      <c r="F52" s="31" t="n">
        <v>-939725</v>
      </c>
      <c r="G52" s="31" t="n">
        <v>-942819</v>
      </c>
      <c r="H52" s="31" t="n">
        <v>-605970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n">
        <v>1150264</v>
      </c>
      <c r="F53" s="31" t="n">
        <v>1060631</v>
      </c>
      <c r="G53" s="31" t="n">
        <v>1057181</v>
      </c>
      <c r="H53" s="31" t="n">
        <v>1394030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n">
        <v>2399580</v>
      </c>
      <c r="F54" s="46" t="n">
        <v>2469278</v>
      </c>
      <c r="G54" s="46" t="n">
        <v>2503736</v>
      </c>
      <c r="H54" s="35" t="n">
        <v>2571563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n">
        <v>808855</v>
      </c>
      <c r="F58" s="29" t="n">
        <v>721257</v>
      </c>
      <c r="G58" s="29" t="n">
        <v>421850</v>
      </c>
      <c r="H58" s="29" t="n">
        <v>206983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n">
        <v>424797</v>
      </c>
      <c r="F59" s="31" t="n">
        <v>397543</v>
      </c>
      <c r="G59" s="31" t="n">
        <v>196110</v>
      </c>
      <c r="H59" s="31" t="n">
        <v>96384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n">
        <v>384058</v>
      </c>
      <c r="F60" s="31" t="n">
        <v>323714</v>
      </c>
      <c r="G60" s="31" t="n">
        <v>225740</v>
      </c>
      <c r="H60" s="31" t="n">
        <v>110599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n">
        <v>147880</v>
      </c>
      <c r="F61" s="31" t="n">
        <v>155758</v>
      </c>
      <c r="G61" s="31" t="n">
        <v>156040</v>
      </c>
      <c r="H61" s="31" t="n">
        <v>134851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n">
        <v>36873</v>
      </c>
      <c r="F62" s="31" t="n">
        <v>33644</v>
      </c>
      <c r="G62" s="31" t="n">
        <v>30810</v>
      </c>
      <c r="H62" s="31" t="n">
        <v>30461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n">
        <v>177026</v>
      </c>
      <c r="F63" s="31" t="n">
        <v>191675</v>
      </c>
      <c r="G63" s="31" t="n">
        <v>182556</v>
      </c>
      <c r="H63" s="31" t="n">
        <v>251145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n">
        <v>0</v>
      </c>
      <c r="F64" s="31" t="n">
        <v>0</v>
      </c>
      <c r="G64" s="31" t="n">
        <v>200718</v>
      </c>
      <c r="H64" s="31" t="n">
        <v>349366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n">
        <v>199305</v>
      </c>
      <c r="F65" s="31" t="n">
        <v>134312</v>
      </c>
      <c r="G65" s="31" t="n">
        <v>-161828</v>
      </c>
      <c r="H65" s="31" t="n">
        <v>-404079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n">
        <v>1899</v>
      </c>
      <c r="F66" s="31" t="n">
        <v>7550</v>
      </c>
      <c r="G66" s="31" t="n">
        <v>3768</v>
      </c>
      <c r="H66" s="31" t="n">
        <v>11479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n">
        <v>201204</v>
      </c>
      <c r="F69" s="31" t="n">
        <v>141862</v>
      </c>
      <c r="G69" s="31" t="n">
        <v>-158060</v>
      </c>
      <c r="H69" s="31" t="n">
        <v>-392600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n">
        <v>108913</v>
      </c>
      <c r="F70" s="31" t="n">
        <v>138304</v>
      </c>
      <c r="G70" s="31" t="n">
        <v>178789</v>
      </c>
      <c r="H70" s="31" t="n">
        <v>139069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n">
        <v>92291</v>
      </c>
      <c r="F71" s="31" t="n">
        <v>3558</v>
      </c>
      <c r="G71" s="31" t="n">
        <v>-336849</v>
      </c>
      <c r="H71" s="31" t="n">
        <v>-531669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n">
        <v>92291</v>
      </c>
      <c r="F75" s="35" t="n">
        <v>3558</v>
      </c>
      <c r="G75" s="35" t="n">
        <v>-336849</v>
      </c>
      <c r="H75" s="35" t="n">
        <v>-531669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n">
        <v>14398</v>
      </c>
      <c r="F79" s="29" t="n">
        <v>22963</v>
      </c>
      <c r="G79" s="29" t="n">
        <v>10551</v>
      </c>
      <c r="H79" s="29" t="n">
        <v>1442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n">
        <v>153733</v>
      </c>
      <c r="F80" s="31" t="n">
        <v>56754</v>
      </c>
      <c r="G80" s="31" t="n">
        <v>-195922</v>
      </c>
      <c r="H80" s="31" t="n">
        <v>588495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n">
        <v>-31474</v>
      </c>
      <c r="F81" s="31" t="n">
        <v>-25964</v>
      </c>
      <c r="G81" s="31" t="n">
        <v>-103055</v>
      </c>
      <c r="H81" s="31" t="n">
        <v>-1168825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n">
        <v>-119808</v>
      </c>
      <c r="F82" s="31" t="n">
        <v>-39355</v>
      </c>
      <c r="G82" s="31" t="n">
        <v>311389</v>
      </c>
      <c r="H82" s="31" t="n">
        <v>589439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n">
        <v>16849</v>
      </c>
      <c r="F83" s="35" t="n">
        <v>14398</v>
      </c>
      <c r="G83" s="35" t="n">
        <v>22963</v>
      </c>
      <c r="H83" s="50" t="n">
        <v>10551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9.235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n">
        <f aca="false">+E75/E10</f>
        <v>0.0461455</v>
      </c>
      <c r="F88" s="16" t="n">
        <f aca="false">+F75/F10</f>
        <v>0.001779</v>
      </c>
      <c r="G88" s="16" t="n">
        <f aca="false">+G75/G10</f>
        <v>-0.1684245</v>
      </c>
      <c r="H88" s="16" t="n">
        <f aca="false">+H75/H10</f>
        <v>-0.2658345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n">
        <f aca="false">+E53/E10</f>
        <v>0.575132</v>
      </c>
      <c r="F90" s="16" t="n">
        <f aca="false">+F53/F10</f>
        <v>0.5303155</v>
      </c>
      <c r="G90" s="16" t="n">
        <f aca="false">+G53/G10</f>
        <v>0.5285905</v>
      </c>
      <c r="H90" s="16" t="n">
        <f aca="false">+H53/H10</f>
        <v>0.697015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n">
        <f aca="false">+E11/E75</f>
        <v>19.5035268877789</v>
      </c>
      <c r="F91" s="16" t="s">
        <v>7</v>
      </c>
      <c r="G91" s="16" t="s">
        <v>7</v>
      </c>
      <c r="H91" s="16" t="s">
        <v>7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n">
        <f aca="false">+E50*100/E11</f>
        <v>0</v>
      </c>
      <c r="F92" s="16" t="n">
        <v>0</v>
      </c>
      <c r="G92" s="16" t="n">
        <v>0</v>
      </c>
      <c r="H92" s="16" t="s">
        <v>7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n">
        <f aca="false">+E11/E53</f>
        <v>1.56485815430197</v>
      </c>
      <c r="F94" s="52" t="s">
        <v>7</v>
      </c>
      <c r="G94" s="52" t="s">
        <v>7</v>
      </c>
      <c r="H94" s="52" t="s">
        <v>7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n">
        <f aca="false">+E60*100/E58</f>
        <v>47.4816870761756</v>
      </c>
      <c r="F96" s="57" t="n">
        <f aca="false">+F60*100/F58</f>
        <v>44.8819214232929</v>
      </c>
      <c r="G96" s="57" t="n">
        <f aca="false">+G60*100/G58</f>
        <v>53.5119118169966</v>
      </c>
      <c r="H96" s="57" t="n">
        <f aca="false">+H60*100/H58</f>
        <v>53.4338568867975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24.8751630391108</v>
      </c>
      <c r="F97" s="58" t="n">
        <f aca="false">+F69*100/F58</f>
        <v>19.6687172533507</v>
      </c>
      <c r="G97" s="58" t="n">
        <f aca="false">+G69*100/G58</f>
        <v>-37.468294417447</v>
      </c>
      <c r="H97" s="58" t="n">
        <f aca="false">+H69*100/H58</f>
        <v>-189.677413120884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11.4100796805361</v>
      </c>
      <c r="F98" s="58" t="n">
        <f aca="false">+F75*100/F58</f>
        <v>0.493305437590207</v>
      </c>
      <c r="G98" s="58" t="n">
        <f aca="false">+G75*100/G58</f>
        <v>-79.850420765675</v>
      </c>
      <c r="H98" s="58" t="n">
        <f aca="false">+H75*100/H58</f>
        <v>-256.866022813468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3.84613140632944</v>
      </c>
      <c r="F99" s="58" t="n">
        <f aca="false">+F75*100/F26</f>
        <v>0.144090701816482</v>
      </c>
      <c r="G99" s="58" t="n">
        <f aca="false">+G75*100/G26</f>
        <v>-13.4538545597459</v>
      </c>
      <c r="H99" s="58" t="n">
        <f aca="false">+H75*100/H26</f>
        <v>-20.6749358269659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8.02346243992684</v>
      </c>
      <c r="F100" s="59" t="n">
        <f aca="false">+F75*100/F53</f>
        <v>0.335460683310218</v>
      </c>
      <c r="G100" s="59" t="n">
        <f aca="false">+G75*100/G53</f>
        <v>-31.8629449450945</v>
      </c>
      <c r="H100" s="59" t="n">
        <f aca="false">+H75*100/H53</f>
        <v>-38.1389927046046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52.063944523625</v>
      </c>
      <c r="F102" s="13" t="n">
        <f aca="false">+F38*100/F26</f>
        <v>57.0469181679827</v>
      </c>
      <c r="G102" s="13" t="n">
        <f aca="false">+G38*100/G26</f>
        <v>57.7758597551819</v>
      </c>
      <c r="H102" s="13" t="n">
        <f aca="false">+H38*100/H26</f>
        <v>45.7905561714802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47.936055476375</v>
      </c>
      <c r="F103" s="16" t="n">
        <f aca="false">+F53*100/F26</f>
        <v>42.9530818320173</v>
      </c>
      <c r="G103" s="16" t="n">
        <f aca="false">+G53*100/G26</f>
        <v>42.2241402448181</v>
      </c>
      <c r="H103" s="16" t="n">
        <f aca="false">+H53*100/H26</f>
        <v>54.2094438285199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1.8473827734063</v>
      </c>
      <c r="F104" s="52" t="n">
        <f aca="false">+F69/F70</f>
        <v>1.02572593706617</v>
      </c>
      <c r="G104" s="52" t="n">
        <f aca="false">+G69/G70</f>
        <v>-0.884058862681709</v>
      </c>
      <c r="H104" s="52" t="n">
        <f aca="false">+H69/H70</f>
        <v>-2.82305905701486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337081906000217</v>
      </c>
      <c r="F106" s="13" t="n">
        <f aca="false">+F58/F26</f>
        <v>0.29209226340655</v>
      </c>
      <c r="G106" s="13" t="n">
        <f aca="false">+G58/G26</f>
        <v>0.168488211217157</v>
      </c>
      <c r="H106" s="13" t="n">
        <f aca="false">+H58/H26</f>
        <v>0.0804891810933662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492770990385283</v>
      </c>
      <c r="F107" s="16" t="n">
        <f aca="false">+F58/F24</f>
        <v>0.416311879073612</v>
      </c>
      <c r="G107" s="16" t="n">
        <f aca="false">+G58/G24</f>
        <v>0.230857590664346</v>
      </c>
      <c r="H107" s="16" t="n">
        <f aca="false">+H58/H24</f>
        <v>0.112405723496138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1.95065572110028</v>
      </c>
      <c r="F108" s="52" t="n">
        <f aca="false">+F58/F111</f>
        <v>3.18178690064981</v>
      </c>
      <c r="G108" s="52" t="n">
        <f aca="false">+G58/G111</f>
        <v>7.20040281973817</v>
      </c>
      <c r="H108" s="52" t="n">
        <f aca="false">+H58/H111</f>
        <v>-0.540798357092095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43491200022147</v>
      </c>
      <c r="F110" s="13" t="n">
        <f aca="false">+F20/F34</f>
        <v>1.56515473735911</v>
      </c>
      <c r="G110" s="13" t="n">
        <f aca="false">+G20/G34</f>
        <v>1.13377798886611</v>
      </c>
      <c r="H110" s="13" t="n">
        <f aca="false">+H20/H34</f>
        <v>0.55885203972839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14658</v>
      </c>
      <c r="F111" s="64" t="n">
        <f aca="false">+F20-F34</f>
        <v>226683</v>
      </c>
      <c r="G111" s="64" t="n">
        <f aca="false">+G20-G34</f>
        <v>58587</v>
      </c>
      <c r="H111" s="46" t="n">
        <f aca="false">+H20-H34</f>
        <v>-382736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4:55Z</dcterms:modified>
  <cp:revision>0</cp:revision>
  <dc:subject/>
  <dc:title/>
</cp:coreProperties>
</file>